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erviços" sheetId="1" state="visible" r:id="rId2"/>
    <sheet name="Equipamentos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SERVIÇOS CIVIS</t>
  </si>
  <si>
    <t xml:space="preserve">ITEM</t>
  </si>
  <si>
    <t xml:space="preserve">DISCRIMINAÇÃO</t>
  </si>
  <si>
    <t xml:space="preserve">VALOR (R$)</t>
  </si>
  <si>
    <t xml:space="preserve">ESTAD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SERVIÇOS AUXILIARES E ADMINISTRATIVOS</t>
  </si>
  <si>
    <t xml:space="preserve">PREVISTO</t>
  </si>
  <si>
    <t xml:space="preserve">SERVIÇOS COMPLEMENTARES</t>
  </si>
  <si>
    <t xml:space="preserve">SERVIÇOS PRELIMINARES</t>
  </si>
  <si>
    <t xml:space="preserve">SERVIÇOS DIVERSOS</t>
  </si>
  <si>
    <t xml:space="preserve">CANTEIRO DE OBRAS</t>
  </si>
  <si>
    <t xml:space="preserve">INSTALAÇÕES DE PRODUÇÃO MONTAGENS EM GERAL</t>
  </si>
  <si>
    <t xml:space="preserve">INSTALAÇÕES HIDROSSANITÁRIAS</t>
  </si>
  <si>
    <t xml:space="preserve">COBERTURA</t>
  </si>
  <si>
    <t xml:space="preserve">IMPERMEABILIZAÇÃO E PROTEÇÕES DIVERSAS</t>
  </si>
  <si>
    <t xml:space="preserve">PAREDES E PAINEIS</t>
  </si>
  <si>
    <t xml:space="preserve">ESQUADRIAS / FERRAGENS / VIDROS</t>
  </si>
  <si>
    <t xml:space="preserve">REVESTIMENTOS E TRATAMENTOS SUPERFICIAIS</t>
  </si>
  <si>
    <t xml:space="preserve">PISOS / SOLEIRAS / RODAPÉS</t>
  </si>
  <si>
    <t xml:space="preserve">PINTURAS</t>
  </si>
  <si>
    <t xml:space="preserve">TOTAL SERVIÇOS CIVIS SEM BDI</t>
  </si>
  <si>
    <t xml:space="preserve">ACUMULADO PREVISTO</t>
  </si>
  <si>
    <t xml:space="preserve">BDI SERVIÇOS CIVIS</t>
  </si>
  <si>
    <t xml:space="preserve">TOTAL SERVIÇOS CIVIS COM 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#,##0.00"/>
    <numFmt numFmtId="168" formatCode="[$-409]mmm\-yy"/>
    <numFmt numFmtId="169" formatCode="0.00%"/>
    <numFmt numFmtId="170" formatCode="0.00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90152605816"/>
          <c:y val="0.0422885572139304"/>
          <c:w val="0.769651598042039"/>
          <c:h val="0.943378346363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rviços!$E$47:$S$47</c:f>
              <c:numCache>
                <c:formatCode>General</c:formatCode>
                <c:ptCount val="3"/>
                <c:pt idx="0">
                  <c:v>72310.5835</c:v>
                </c:pt>
                <c:pt idx="1">
                  <c:v>107986.794</c:v>
                </c:pt>
                <c:pt idx="2">
                  <c:v>150781.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475"/>
        <c:axId val="1817434"/>
      </c:lineChart>
      <c:catAx>
        <c:axId val="791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434"/>
        <c:crossesAt val="0"/>
        <c:auto val="1"/>
        <c:lblAlgn val="ctr"/>
        <c:lblOffset val="100"/>
        <c:noMultiLvlLbl val="0"/>
      </c:catAx>
      <c:valAx>
        <c:axId val="181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3052116326"/>
          <c:y val="0.460435915659796"/>
          <c:w val="0.139648718687014"/>
          <c:h val="0.0710732054015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800</xdr:colOff>
      <xdr:row>53</xdr:row>
      <xdr:rowOff>47520</xdr:rowOff>
    </xdr:from>
    <xdr:to>
      <xdr:col>19</xdr:col>
      <xdr:colOff>735480</xdr:colOff>
      <xdr:row>72</xdr:row>
      <xdr:rowOff>9360</xdr:rowOff>
    </xdr:to>
    <xdr:graphicFrame>
      <xdr:nvGraphicFramePr>
        <xdr:cNvPr id="0" name="Gráfico 1"/>
        <xdr:cNvGraphicFramePr/>
      </xdr:nvGraphicFramePr>
      <xdr:xfrm>
        <a:off x="1136520" y="5771880"/>
        <a:ext cx="5000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" ySplit="2" topLeftCell="V3" activePane="bottomRight" state="frozen"/>
      <selection pane="topLeft" activeCell="A1" activeCellId="0" sqref="A1"/>
      <selection pane="topRight" activeCell="V1" activeCellId="0" sqref="V1"/>
      <selection pane="bottomLeft" activeCell="A3" activeCellId="0" sqref="A3"/>
      <selection pane="bottomRigh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1" width="10.56"/>
    <col collapsed="false" customWidth="true" hidden="false" outlineLevel="0" max="4" min="4" style="0" width="11.28"/>
    <col collapsed="false" customWidth="true" hidden="false" outlineLevel="0" max="7" min="5" style="0" width="8.7"/>
    <col collapsed="false" customWidth="true" hidden="true" outlineLevel="0" max="9" min="8" style="0" width="8.7"/>
    <col collapsed="false" customWidth="true" hidden="true" outlineLevel="0" max="19" min="10" style="0" width="9.99"/>
    <col collapsed="false" customWidth="true" hidden="false" outlineLevel="0" max="20" min="20" style="2" width="10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</row>
    <row r="3" customFormat="false" ht="12.75" hidden="false" customHeight="true" outlineLevel="0" collapsed="false">
      <c r="A3" s="8" t="n">
        <v>1</v>
      </c>
      <c r="B3" s="9" t="s">
        <v>20</v>
      </c>
      <c r="C3" s="10" t="n">
        <v>46700.16</v>
      </c>
      <c r="D3" s="11" t="s">
        <v>21</v>
      </c>
      <c r="E3" s="12" t="n">
        <f aca="false">E4/C3</f>
        <v>0.333333333333333</v>
      </c>
      <c r="F3" s="12" t="n">
        <f aca="false">F4/C3</f>
        <v>0.333333333333333</v>
      </c>
      <c r="G3" s="12" t="n">
        <f aca="false">G4/C3</f>
        <v>0.333333333333333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 t="n">
        <f aca="false">S4/C3</f>
        <v>0.666666666666667</v>
      </c>
      <c r="T3" s="13" t="n">
        <f aca="false">SUM(E3:G3)</f>
        <v>1</v>
      </c>
    </row>
    <row r="4" customFormat="false" ht="12.75" hidden="false" customHeight="false" outlineLevel="0" collapsed="false">
      <c r="A4" s="8"/>
      <c r="B4" s="9"/>
      <c r="C4" s="10"/>
      <c r="D4" s="11"/>
      <c r="E4" s="14" t="n">
        <f aca="false">C3/3</f>
        <v>15566.72</v>
      </c>
      <c r="F4" s="14" t="n">
        <f aca="false">C3/3</f>
        <v>15566.72</v>
      </c>
      <c r="G4" s="14" t="n">
        <f aca="false">C3/3</f>
        <v>15566.72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n">
        <f aca="false">C3-E4</f>
        <v>31133.44</v>
      </c>
      <c r="T4" s="13" t="n">
        <f aca="false">SUM(E4:G4)-C3</f>
        <v>0</v>
      </c>
    </row>
    <row r="5" customFormat="false" ht="12.75" hidden="false" customHeight="true" outlineLevel="0" collapsed="false">
      <c r="A5" s="8" t="n">
        <v>2</v>
      </c>
      <c r="B5" s="9" t="s">
        <v>22</v>
      </c>
      <c r="C5" s="10" t="n">
        <v>505.92</v>
      </c>
      <c r="D5" s="11" t="s">
        <v>21</v>
      </c>
      <c r="E5" s="12" t="n">
        <f aca="false">E6/$C$5</f>
        <v>0.462405123339658</v>
      </c>
      <c r="F5" s="12"/>
      <c r="G5" s="12" t="n">
        <f aca="false">G6/$C$5</f>
        <v>0.537594876660342</v>
      </c>
      <c r="H5" s="12" t="n">
        <f aca="false">H6/$C$5</f>
        <v>31.2333965844402</v>
      </c>
      <c r="I5" s="12" t="n">
        <f aca="false">I6/$C$5</f>
        <v>31.2333965844402</v>
      </c>
      <c r="J5" s="12" t="n">
        <f aca="false">J6/$C$5</f>
        <v>31.2333965844402</v>
      </c>
      <c r="K5" s="12" t="n">
        <f aca="false">K6/$C$5</f>
        <v>31.2333965844402</v>
      </c>
      <c r="L5" s="12" t="n">
        <f aca="false">L6/$C$5</f>
        <v>31.2333965844402</v>
      </c>
      <c r="M5" s="12" t="n">
        <f aca="false">M6/$C$5</f>
        <v>31.2333965844402</v>
      </c>
      <c r="N5" s="12" t="n">
        <f aca="false">N6/$C$5</f>
        <v>31.2333965844402</v>
      </c>
      <c r="O5" s="12" t="n">
        <f aca="false">O6/$C$5</f>
        <v>31.2333965844402</v>
      </c>
      <c r="P5" s="12" t="n">
        <f aca="false">P6/$C$5</f>
        <v>31.2333965844402</v>
      </c>
      <c r="Q5" s="12" t="n">
        <f aca="false">Q6/$C$5</f>
        <v>31.2333965844402</v>
      </c>
      <c r="R5" s="12" t="n">
        <f aca="false">R6/$C$5</f>
        <v>31.2333965844402</v>
      </c>
      <c r="S5" s="12" t="n">
        <f aca="false">S6/$C$5</f>
        <v>31.2333965844402</v>
      </c>
      <c r="T5" s="13" t="n">
        <f aca="false">SUM(E5:G5)</f>
        <v>1</v>
      </c>
    </row>
    <row r="6" customFormat="false" ht="12.75" hidden="false" customHeight="false" outlineLevel="0" collapsed="false">
      <c r="A6" s="8"/>
      <c r="B6" s="9"/>
      <c r="C6" s="10"/>
      <c r="D6" s="11"/>
      <c r="E6" s="14" t="n">
        <f aca="false">233.94</f>
        <v>233.94</v>
      </c>
      <c r="F6" s="14"/>
      <c r="G6" s="14" t="n">
        <f aca="false">271.98</f>
        <v>271.98</v>
      </c>
      <c r="H6" s="14" t="n">
        <f aca="false">(42033.6+109428+85562.4)/15</f>
        <v>15801.6</v>
      </c>
      <c r="I6" s="14" t="n">
        <f aca="false">(42033.6+109428+85562.4)/15</f>
        <v>15801.6</v>
      </c>
      <c r="J6" s="14" t="n">
        <f aca="false">(42033.6+109428+85562.4)/15</f>
        <v>15801.6</v>
      </c>
      <c r="K6" s="14" t="n">
        <f aca="false">(42033.6+109428+85562.4)/15</f>
        <v>15801.6</v>
      </c>
      <c r="L6" s="14" t="n">
        <f aca="false">(42033.6+109428+85562.4)/15</f>
        <v>15801.6</v>
      </c>
      <c r="M6" s="14" t="n">
        <f aca="false">(42033.6+109428+85562.4)/15</f>
        <v>15801.6</v>
      </c>
      <c r="N6" s="14" t="n">
        <f aca="false">(42033.6+109428+85562.4)/15</f>
        <v>15801.6</v>
      </c>
      <c r="O6" s="14" t="n">
        <f aca="false">(42033.6+109428+85562.4)/15</f>
        <v>15801.6</v>
      </c>
      <c r="P6" s="14" t="n">
        <f aca="false">(42033.6+109428+85562.4)/15</f>
        <v>15801.6</v>
      </c>
      <c r="Q6" s="14" t="n">
        <f aca="false">(42033.6+109428+85562.4)/15</f>
        <v>15801.6</v>
      </c>
      <c r="R6" s="14" t="n">
        <f aca="false">(42033.6+109428+85562.4)/15</f>
        <v>15801.6</v>
      </c>
      <c r="S6" s="14" t="n">
        <f aca="false">(42033.6+109428+85562.4)/15</f>
        <v>15801.6</v>
      </c>
      <c r="T6" s="13" t="n">
        <f aca="false">SUM(E6:G6)-C5</f>
        <v>0</v>
      </c>
    </row>
    <row r="7" customFormat="false" ht="12.75" hidden="false" customHeight="true" outlineLevel="0" collapsed="false">
      <c r="A7" s="8" t="n">
        <v>3</v>
      </c>
      <c r="B7" s="15" t="s">
        <v>23</v>
      </c>
      <c r="C7" s="10" t="n">
        <v>7364.1</v>
      </c>
      <c r="D7" s="11" t="s">
        <v>21</v>
      </c>
      <c r="E7" s="12" t="n">
        <f aca="false">E8/C7</f>
        <v>0.275</v>
      </c>
      <c r="F7" s="12" t="n">
        <f aca="false">F8/C7</f>
        <v>0.45</v>
      </c>
      <c r="G7" s="12" t="n">
        <f aca="false">G8/C7</f>
        <v>0.275</v>
      </c>
      <c r="H7" s="12" t="n">
        <f aca="false">0.9/4</f>
        <v>0.225</v>
      </c>
      <c r="I7" s="12" t="n">
        <f aca="false">0.9/4</f>
        <v>0.22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3" t="n">
        <f aca="false">SUM(E7:G7)</f>
        <v>1</v>
      </c>
    </row>
    <row r="8" customFormat="false" ht="12.75" hidden="false" customHeight="false" outlineLevel="0" collapsed="false">
      <c r="A8" s="8"/>
      <c r="B8" s="15"/>
      <c r="C8" s="10"/>
      <c r="D8" s="11"/>
      <c r="E8" s="14" t="n">
        <f aca="false">C7*27.5/100</f>
        <v>2025.1275</v>
      </c>
      <c r="F8" s="14" t="n">
        <f aca="false">C7*45/100</f>
        <v>3313.845</v>
      </c>
      <c r="G8" s="14" t="n">
        <f aca="false">C7*27.5/100</f>
        <v>2025.1275</v>
      </c>
      <c r="H8" s="14" t="n">
        <f aca="false">H7*$C$7</f>
        <v>1656.9225</v>
      </c>
      <c r="I8" s="14" t="n">
        <f aca="false">I7*$C$7</f>
        <v>1656.9225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3" t="n">
        <f aca="false">SUM(E8:G8)-C7</f>
        <v>0</v>
      </c>
    </row>
    <row r="9" customFormat="false" ht="12.75" hidden="false" customHeight="true" outlineLevel="0" collapsed="false">
      <c r="A9" s="8" t="n">
        <v>4</v>
      </c>
      <c r="B9" s="15" t="s">
        <v>24</v>
      </c>
      <c r="C9" s="10" t="n">
        <v>1363.95</v>
      </c>
      <c r="D9" s="11" t="s">
        <v>21</v>
      </c>
      <c r="E9" s="12" t="n">
        <f aca="false">E10/C9</f>
        <v>0.333333333333333</v>
      </c>
      <c r="F9" s="12" t="n">
        <f aca="false">F10/C9</f>
        <v>0.333333333333333</v>
      </c>
      <c r="G9" s="12" t="n">
        <f aca="false">G10/C9</f>
        <v>0.333333333333333</v>
      </c>
      <c r="H9" s="12"/>
      <c r="I9" s="12"/>
      <c r="J9" s="12"/>
      <c r="K9" s="12"/>
      <c r="L9" s="12" t="n">
        <f aca="false">L10/$C$9</f>
        <v>0.522379852633894</v>
      </c>
      <c r="M9" s="12" t="n">
        <f aca="false">M10/$C$9</f>
        <v>0.522379852633894</v>
      </c>
      <c r="N9" s="12" t="n">
        <f aca="false">N10/$C$9</f>
        <v>0.522379852633894</v>
      </c>
      <c r="O9" s="12" t="n">
        <f aca="false">O10/$C$9</f>
        <v>0.522379852633894</v>
      </c>
      <c r="P9" s="12" t="n">
        <f aca="false">P10/$C$9</f>
        <v>0.522379852633894</v>
      </c>
      <c r="Q9" s="12" t="n">
        <f aca="false">Q10/$C$9</f>
        <v>0.522379852633894</v>
      </c>
      <c r="R9" s="12" t="n">
        <f aca="false">R10/$C$9</f>
        <v>0.522379852633894</v>
      </c>
      <c r="S9" s="12" t="n">
        <f aca="false">S10/$C$9</f>
        <v>0.522379852633894</v>
      </c>
      <c r="T9" s="13" t="n">
        <f aca="false">SUM(E9:G9)</f>
        <v>1</v>
      </c>
    </row>
    <row r="10" customFormat="false" ht="12.75" hidden="false" customHeight="false" outlineLevel="0" collapsed="false">
      <c r="A10" s="8"/>
      <c r="B10" s="15"/>
      <c r="C10" s="10"/>
      <c r="D10" s="11"/>
      <c r="E10" s="14" t="n">
        <f aca="false">C9/3</f>
        <v>454.65</v>
      </c>
      <c r="F10" s="14" t="n">
        <f aca="false">C9/3</f>
        <v>454.65</v>
      </c>
      <c r="G10" s="14" t="n">
        <f aca="false">C9/3</f>
        <v>454.65</v>
      </c>
      <c r="H10" s="14"/>
      <c r="I10" s="14"/>
      <c r="J10" s="14"/>
      <c r="K10" s="14"/>
      <c r="L10" s="14" t="n">
        <f aca="false">5700/8</f>
        <v>712.5</v>
      </c>
      <c r="M10" s="14" t="n">
        <f aca="false">5700/8</f>
        <v>712.5</v>
      </c>
      <c r="N10" s="14" t="n">
        <f aca="false">5700/8</f>
        <v>712.5</v>
      </c>
      <c r="O10" s="14" t="n">
        <f aca="false">5700/8</f>
        <v>712.5</v>
      </c>
      <c r="P10" s="14" t="n">
        <f aca="false">5700/8</f>
        <v>712.5</v>
      </c>
      <c r="Q10" s="14" t="n">
        <f aca="false">5700/8</f>
        <v>712.5</v>
      </c>
      <c r="R10" s="14" t="n">
        <f aca="false">5700/8</f>
        <v>712.5</v>
      </c>
      <c r="S10" s="14" t="n">
        <f aca="false">5700/8</f>
        <v>712.5</v>
      </c>
      <c r="T10" s="13" t="n">
        <f aca="false">SUM(E10:G10)-C9</f>
        <v>0</v>
      </c>
    </row>
    <row r="11" customFormat="false" ht="12.75" hidden="false" customHeight="true" outlineLevel="0" collapsed="false">
      <c r="A11" s="8" t="n">
        <v>5</v>
      </c>
      <c r="B11" s="15" t="s">
        <v>25</v>
      </c>
      <c r="C11" s="10" t="n">
        <v>13860.49</v>
      </c>
      <c r="D11" s="11" t="s">
        <v>21</v>
      </c>
      <c r="E11" s="12" t="n">
        <f aca="false">E12/C11</f>
        <v>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 t="n">
        <f aca="false">SUM(E11:G11)</f>
        <v>1</v>
      </c>
    </row>
    <row r="12" customFormat="false" ht="12.75" hidden="false" customHeight="false" outlineLevel="0" collapsed="false">
      <c r="A12" s="8"/>
      <c r="B12" s="15"/>
      <c r="C12" s="10"/>
      <c r="D12" s="11"/>
      <c r="E12" s="14" t="n">
        <f aca="false">C11</f>
        <v>13860.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3" t="n">
        <f aca="false">SUM(E12:G12)-C11</f>
        <v>0</v>
      </c>
    </row>
    <row r="13" customFormat="false" ht="17.25" hidden="false" customHeight="true" outlineLevel="0" collapsed="false">
      <c r="A13" s="8" t="n">
        <v>6</v>
      </c>
      <c r="B13" s="9" t="s">
        <v>26</v>
      </c>
      <c r="C13" s="10" t="n">
        <v>29776</v>
      </c>
      <c r="D13" s="11" t="s">
        <v>21</v>
      </c>
      <c r="E13" s="12" t="n">
        <f aca="false">E14/C13</f>
        <v>0.666666666666667</v>
      </c>
      <c r="F13" s="12"/>
      <c r="G13" s="12" t="n">
        <f aca="false">G14/C13</f>
        <v>0.333333333333333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 t="n">
        <f aca="false">SUM(E13:G13)</f>
        <v>1</v>
      </c>
    </row>
    <row r="14" customFormat="false" ht="12.75" hidden="false" customHeight="false" outlineLevel="0" collapsed="false">
      <c r="A14" s="8"/>
      <c r="B14" s="9"/>
      <c r="C14" s="10"/>
      <c r="D14" s="11"/>
      <c r="E14" s="14" t="n">
        <f aca="false">2/3*C13</f>
        <v>19850.6666666667</v>
      </c>
      <c r="F14" s="14"/>
      <c r="G14" s="14" t="n">
        <f aca="false">1/3*C13</f>
        <v>9925.33333333333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3" t="n">
        <f aca="false">SUM(E14:G14)-C13</f>
        <v>0</v>
      </c>
    </row>
    <row r="15" customFormat="false" ht="12.75" hidden="false" customHeight="true" outlineLevel="0" collapsed="false">
      <c r="A15" s="8" t="n">
        <v>7</v>
      </c>
      <c r="B15" s="15" t="s">
        <v>27</v>
      </c>
      <c r="C15" s="10" t="n">
        <v>3563.66</v>
      </c>
      <c r="D15" s="11" t="s">
        <v>21</v>
      </c>
      <c r="E15" s="12" t="n">
        <f aca="false">E16/C15</f>
        <v>0.333333333333333</v>
      </c>
      <c r="F15" s="12" t="n">
        <f aca="false">F16/C15</f>
        <v>0.333333333333333</v>
      </c>
      <c r="G15" s="12" t="n">
        <f aca="false">G16/C15</f>
        <v>0.333333333333333</v>
      </c>
      <c r="H15" s="12" t="n">
        <v>0.25</v>
      </c>
      <c r="I15" s="12" t="n">
        <v>0.3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 t="n">
        <f aca="false">SUM(E15:G15)</f>
        <v>1</v>
      </c>
    </row>
    <row r="16" customFormat="false" ht="12.75" hidden="false" customHeight="false" outlineLevel="0" collapsed="false">
      <c r="A16" s="8"/>
      <c r="B16" s="15"/>
      <c r="C16" s="10"/>
      <c r="D16" s="11"/>
      <c r="E16" s="14" t="n">
        <f aca="false">C15/3</f>
        <v>1187.88666666667</v>
      </c>
      <c r="F16" s="14" t="n">
        <f aca="false">C15/3</f>
        <v>1187.88666666667</v>
      </c>
      <c r="G16" s="14" t="n">
        <f aca="false">C15/3</f>
        <v>1187.88666666667</v>
      </c>
      <c r="H16" s="14" t="n">
        <f aca="false">H15*$C$15</f>
        <v>890.915</v>
      </c>
      <c r="I16" s="14" t="n">
        <f aca="false">I15*$C$15</f>
        <v>1069.098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3" t="n">
        <f aca="false">SUM(E16:G16)-C15</f>
        <v>0</v>
      </c>
    </row>
    <row r="17" customFormat="false" ht="12.75" hidden="false" customHeight="true" outlineLevel="0" collapsed="false">
      <c r="A17" s="8" t="n">
        <v>8</v>
      </c>
      <c r="B17" s="15" t="s">
        <v>28</v>
      </c>
      <c r="C17" s="10" t="n">
        <v>16795.96</v>
      </c>
      <c r="D17" s="11" t="s">
        <v>21</v>
      </c>
      <c r="E17" s="12" t="n">
        <f aca="false">E18/C17</f>
        <v>0.275</v>
      </c>
      <c r="F17" s="12" t="n">
        <f aca="false">F18/C17</f>
        <v>0.45</v>
      </c>
      <c r="G17" s="12" t="n">
        <f aca="false">G18/C17</f>
        <v>0.275</v>
      </c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3" t="n">
        <f aca="false">SUM(E17:G17)</f>
        <v>1</v>
      </c>
    </row>
    <row r="18" customFormat="false" ht="12.75" hidden="false" customHeight="false" outlineLevel="0" collapsed="false">
      <c r="A18" s="8"/>
      <c r="B18" s="15"/>
      <c r="C18" s="10"/>
      <c r="D18" s="11"/>
      <c r="E18" s="14" t="n">
        <f aca="false">27.5/100*C17</f>
        <v>4618.889</v>
      </c>
      <c r="F18" s="14" t="n">
        <f aca="false">45/100*C17</f>
        <v>7558.182</v>
      </c>
      <c r="G18" s="14" t="n">
        <f aca="false">27.5/100*C17</f>
        <v>4618.889</v>
      </c>
      <c r="H18" s="14"/>
      <c r="I18" s="14"/>
      <c r="J18" s="14" t="n">
        <f aca="false">J17*$C17</f>
        <v>16795.96</v>
      </c>
      <c r="K18" s="14"/>
      <c r="L18" s="14"/>
      <c r="M18" s="14"/>
      <c r="N18" s="14"/>
      <c r="O18" s="14"/>
      <c r="P18" s="14"/>
      <c r="Q18" s="14"/>
      <c r="R18" s="14"/>
      <c r="S18" s="14"/>
      <c r="T18" s="13" t="n">
        <f aca="false">SUM(E18:G18)-C17</f>
        <v>0</v>
      </c>
    </row>
    <row r="19" customFormat="false" ht="12.75" hidden="false" customHeight="true" outlineLevel="0" collapsed="false">
      <c r="A19" s="8" t="n">
        <v>9</v>
      </c>
      <c r="B19" s="15" t="s">
        <v>29</v>
      </c>
      <c r="C19" s="10" t="n">
        <v>1383.83</v>
      </c>
      <c r="D19" s="11" t="s">
        <v>21</v>
      </c>
      <c r="E19" s="12" t="n">
        <f aca="false">E20/C19</f>
        <v>0.275</v>
      </c>
      <c r="F19" s="12" t="n">
        <f aca="false">F20/C19</f>
        <v>0.45</v>
      </c>
      <c r="G19" s="12" t="n">
        <f aca="false">G20/C19</f>
        <v>0.275</v>
      </c>
      <c r="H19" s="12"/>
      <c r="I19" s="12"/>
      <c r="J19" s="12" t="n">
        <f aca="false">1/4</f>
        <v>0.25</v>
      </c>
      <c r="K19" s="12" t="n">
        <f aca="false">1/4</f>
        <v>0.25</v>
      </c>
      <c r="L19" s="12" t="n">
        <f aca="false">1/4</f>
        <v>0.25</v>
      </c>
      <c r="M19" s="12" t="n">
        <f aca="false">1/4</f>
        <v>0.25</v>
      </c>
      <c r="N19" s="12"/>
      <c r="O19" s="12"/>
      <c r="P19" s="12"/>
      <c r="Q19" s="12"/>
      <c r="R19" s="12"/>
      <c r="S19" s="12"/>
      <c r="T19" s="13" t="n">
        <f aca="false">SUM(E19:G19)</f>
        <v>1</v>
      </c>
    </row>
    <row r="20" customFormat="false" ht="12.75" hidden="false" customHeight="false" outlineLevel="0" collapsed="false">
      <c r="A20" s="8"/>
      <c r="B20" s="15"/>
      <c r="C20" s="10"/>
      <c r="D20" s="11"/>
      <c r="E20" s="14" t="n">
        <f aca="false">27.5/100*C19</f>
        <v>380.55325</v>
      </c>
      <c r="F20" s="14" t="n">
        <f aca="false">45/100*C19</f>
        <v>622.7235</v>
      </c>
      <c r="G20" s="14" t="n">
        <f aca="false">27.5/100*C19</f>
        <v>380.55325</v>
      </c>
      <c r="H20" s="14"/>
      <c r="I20" s="14"/>
      <c r="J20" s="14" t="n">
        <f aca="false">J19*$C19</f>
        <v>345.9575</v>
      </c>
      <c r="K20" s="14" t="n">
        <f aca="false">K19*$C19</f>
        <v>345.9575</v>
      </c>
      <c r="L20" s="14" t="n">
        <f aca="false">L19*$C19</f>
        <v>345.9575</v>
      </c>
      <c r="M20" s="14" t="n">
        <f aca="false">M19*$C19</f>
        <v>345.9575</v>
      </c>
      <c r="N20" s="14"/>
      <c r="O20" s="14"/>
      <c r="P20" s="14"/>
      <c r="Q20" s="14"/>
      <c r="R20" s="14"/>
      <c r="S20" s="14"/>
      <c r="T20" s="13" t="n">
        <f aca="false">SUM(E20:G20)-C19</f>
        <v>0</v>
      </c>
    </row>
    <row r="21" customFormat="false" ht="12.75" hidden="true" customHeight="true" outlineLevel="0" collapsed="false">
      <c r="A21" s="8" t="n">
        <v>10</v>
      </c>
      <c r="B21" s="15" t="s">
        <v>28</v>
      </c>
      <c r="C21" s="10" t="n">
        <v>0</v>
      </c>
      <c r="D21" s="11" t="s">
        <v>21</v>
      </c>
      <c r="E21" s="12"/>
      <c r="F21" s="12"/>
      <c r="G21" s="12"/>
      <c r="H21" s="12"/>
      <c r="I21" s="12"/>
      <c r="J21" s="12" t="n">
        <f aca="false">1/4</f>
        <v>0.25</v>
      </c>
      <c r="K21" s="12" t="n">
        <f aca="false">1/4</f>
        <v>0.25</v>
      </c>
      <c r="L21" s="12" t="n">
        <f aca="false">1/4</f>
        <v>0.25</v>
      </c>
      <c r="M21" s="12" t="n">
        <f aca="false">1/4</f>
        <v>0.25</v>
      </c>
      <c r="N21" s="12"/>
      <c r="O21" s="12"/>
      <c r="P21" s="12"/>
      <c r="Q21" s="12"/>
      <c r="R21" s="12"/>
      <c r="S21" s="12"/>
      <c r="T21" s="16" t="n">
        <f aca="false">SUM(E21:S21)</f>
        <v>1</v>
      </c>
    </row>
    <row r="22" customFormat="false" ht="12.75" hidden="true" customHeight="false" outlineLevel="0" collapsed="false">
      <c r="A22" s="8"/>
      <c r="B22" s="15"/>
      <c r="C22" s="10"/>
      <c r="D22" s="11"/>
      <c r="E22" s="14"/>
      <c r="F22" s="14"/>
      <c r="G22" s="14"/>
      <c r="H22" s="14"/>
      <c r="I22" s="14"/>
      <c r="J22" s="14" t="n">
        <f aca="false">J21*$C21</f>
        <v>0</v>
      </c>
      <c r="K22" s="14" t="n">
        <f aca="false">K21*$C21</f>
        <v>0</v>
      </c>
      <c r="L22" s="14" t="n">
        <f aca="false">L21*$C21</f>
        <v>0</v>
      </c>
      <c r="M22" s="14" t="n">
        <f aca="false">M21*$C21</f>
        <v>0</v>
      </c>
      <c r="N22" s="14"/>
      <c r="O22" s="14"/>
      <c r="P22" s="14"/>
      <c r="Q22" s="14"/>
      <c r="R22" s="14"/>
      <c r="S22" s="14"/>
      <c r="T22" s="17" t="n">
        <f aca="false">SUM(E22:S22)-C21</f>
        <v>0</v>
      </c>
    </row>
    <row r="23" customFormat="false" ht="12.75" hidden="true" customHeight="true" outlineLevel="0" collapsed="false">
      <c r="A23" s="8" t="n">
        <v>11</v>
      </c>
      <c r="B23" s="15" t="s">
        <v>29</v>
      </c>
      <c r="C23" s="10" t="n">
        <v>0</v>
      </c>
      <c r="D23" s="11" t="s">
        <v>21</v>
      </c>
      <c r="E23" s="12"/>
      <c r="F23" s="12"/>
      <c r="G23" s="12"/>
      <c r="H23" s="12"/>
      <c r="I23" s="12"/>
      <c r="J23" s="12"/>
      <c r="K23" s="12" t="e">
        <f aca="false">K24/C23</f>
        <v>#DIV/0!</v>
      </c>
      <c r="L23" s="12" t="e">
        <f aca="false">L24/C23</f>
        <v>#DIV/0!</v>
      </c>
      <c r="M23" s="12" t="e">
        <f aca="false">M24/C23</f>
        <v>#DIV/0!</v>
      </c>
      <c r="N23" s="12" t="e">
        <f aca="false">N24/C23</f>
        <v>#DIV/0!</v>
      </c>
      <c r="O23" s="12"/>
      <c r="P23" s="12"/>
      <c r="Q23" s="12"/>
      <c r="R23" s="12"/>
      <c r="S23" s="12" t="e">
        <f aca="false">S24/C23</f>
        <v>#DIV/0!</v>
      </c>
      <c r="T23" s="16" t="e">
        <f aca="false">SUM(E23:S23)</f>
        <v>#DIV/0!</v>
      </c>
    </row>
    <row r="24" customFormat="false" ht="12.75" hidden="true" customHeight="false" outlineLevel="0" collapsed="false">
      <c r="A24" s="8"/>
      <c r="B24" s="15"/>
      <c r="C24" s="10"/>
      <c r="D24" s="11"/>
      <c r="E24" s="14"/>
      <c r="F24" s="14"/>
      <c r="G24" s="14"/>
      <c r="H24" s="14"/>
      <c r="I24" s="14"/>
      <c r="J24" s="14"/>
      <c r="K24" s="14" t="n">
        <v>35644.43</v>
      </c>
      <c r="L24" s="14" t="n">
        <v>12397.41</v>
      </c>
      <c r="M24" s="14" t="n">
        <v>12732.83</v>
      </c>
      <c r="N24" s="14" t="n">
        <f aca="false">21297.92</f>
        <v>21297.92</v>
      </c>
      <c r="O24" s="14"/>
      <c r="P24" s="14"/>
      <c r="Q24" s="14"/>
      <c r="R24" s="14"/>
      <c r="S24" s="14" t="n">
        <v>3072</v>
      </c>
      <c r="T24" s="17" t="n">
        <f aca="false">SUM(E24:S24)-C23</f>
        <v>85144.59</v>
      </c>
    </row>
    <row r="25" customFormat="false" ht="12.75" hidden="true" customHeight="true" outlineLevel="0" collapsed="false">
      <c r="A25" s="8" t="n">
        <v>12</v>
      </c>
      <c r="B25" s="15" t="s">
        <v>30</v>
      </c>
      <c r="C25" s="10" t="n">
        <v>0</v>
      </c>
      <c r="D25" s="11" t="s">
        <v>21</v>
      </c>
      <c r="E25" s="12"/>
      <c r="F25" s="12"/>
      <c r="G25" s="12"/>
      <c r="H25" s="12"/>
      <c r="I25" s="12" t="n">
        <f aca="false">1/3</f>
        <v>0.333333333333333</v>
      </c>
      <c r="J25" s="12" t="n">
        <f aca="false">1/3</f>
        <v>0.333333333333333</v>
      </c>
      <c r="K25" s="12" t="n">
        <f aca="false">1/3</f>
        <v>0.333333333333333</v>
      </c>
      <c r="L25" s="12"/>
      <c r="M25" s="12"/>
      <c r="N25" s="12"/>
      <c r="O25" s="12"/>
      <c r="P25" s="12"/>
      <c r="Q25" s="12"/>
      <c r="R25" s="12"/>
      <c r="S25" s="12"/>
      <c r="T25" s="16" t="n">
        <f aca="false">SUM(E25:S25)</f>
        <v>1</v>
      </c>
    </row>
    <row r="26" customFormat="false" ht="12.75" hidden="true" customHeight="false" outlineLevel="0" collapsed="false">
      <c r="A26" s="8"/>
      <c r="B26" s="15"/>
      <c r="C26" s="10"/>
      <c r="D26" s="11"/>
      <c r="E26" s="14"/>
      <c r="F26" s="14"/>
      <c r="G26" s="14"/>
      <c r="H26" s="14"/>
      <c r="I26" s="14" t="n">
        <f aca="false">I25*$C25</f>
        <v>0</v>
      </c>
      <c r="J26" s="14" t="n">
        <f aca="false">J25*$C25</f>
        <v>0</v>
      </c>
      <c r="K26" s="14" t="n">
        <f aca="false">K25*$C25</f>
        <v>0</v>
      </c>
      <c r="L26" s="14"/>
      <c r="M26" s="14"/>
      <c r="N26" s="14"/>
      <c r="O26" s="14"/>
      <c r="P26" s="14"/>
      <c r="Q26" s="14"/>
      <c r="R26" s="14"/>
      <c r="S26" s="14"/>
      <c r="T26" s="17" t="n">
        <f aca="false">SUM(E26:S26)-C25</f>
        <v>0</v>
      </c>
    </row>
    <row r="27" customFormat="false" ht="12.75" hidden="true" customHeight="true" outlineLevel="0" collapsed="false">
      <c r="A27" s="8" t="n">
        <v>13</v>
      </c>
      <c r="B27" s="15" t="s">
        <v>28</v>
      </c>
      <c r="C27" s="10" t="n">
        <v>0</v>
      </c>
      <c r="D27" s="11" t="s">
        <v>21</v>
      </c>
      <c r="E27" s="12"/>
      <c r="F27" s="12"/>
      <c r="G27" s="12"/>
      <c r="H27" s="12"/>
      <c r="I27" s="12"/>
      <c r="J27" s="12" t="n">
        <f aca="false">1/3</f>
        <v>0.333333333333333</v>
      </c>
      <c r="K27" s="12" t="n">
        <f aca="false">1/3</f>
        <v>0.333333333333333</v>
      </c>
      <c r="L27" s="12" t="n">
        <f aca="false">1/3</f>
        <v>0.333333333333333</v>
      </c>
      <c r="M27" s="12"/>
      <c r="N27" s="12"/>
      <c r="O27" s="12"/>
      <c r="P27" s="12"/>
      <c r="Q27" s="12"/>
      <c r="R27" s="12"/>
      <c r="S27" s="12"/>
      <c r="T27" s="16" t="n">
        <f aca="false">SUM(E27:S27)</f>
        <v>1</v>
      </c>
    </row>
    <row r="28" customFormat="false" ht="12.75" hidden="true" customHeight="false" outlineLevel="0" collapsed="false">
      <c r="A28" s="8"/>
      <c r="B28" s="15"/>
      <c r="C28" s="10"/>
      <c r="D28" s="11"/>
      <c r="E28" s="14"/>
      <c r="F28" s="14"/>
      <c r="G28" s="14"/>
      <c r="H28" s="14"/>
      <c r="I28" s="14"/>
      <c r="J28" s="14" t="n">
        <f aca="false">J27*$C27</f>
        <v>0</v>
      </c>
      <c r="K28" s="14" t="n">
        <f aca="false">K27*$C27</f>
        <v>0</v>
      </c>
      <c r="L28" s="14" t="n">
        <f aca="false">L27*$C27</f>
        <v>0</v>
      </c>
      <c r="M28" s="14"/>
      <c r="N28" s="14"/>
      <c r="O28" s="14"/>
      <c r="P28" s="14"/>
      <c r="Q28" s="14"/>
      <c r="R28" s="14"/>
      <c r="S28" s="14"/>
      <c r="T28" s="17" t="n">
        <f aca="false">SUM(E28:S28)-C27</f>
        <v>0</v>
      </c>
    </row>
    <row r="29" customFormat="false" ht="12.75" hidden="true" customHeight="true" outlineLevel="0" collapsed="false">
      <c r="A29" s="8" t="n">
        <v>14</v>
      </c>
      <c r="B29" s="15" t="s">
        <v>29</v>
      </c>
      <c r="C29" s="10" t="n">
        <v>0</v>
      </c>
      <c r="D29" s="11" t="s">
        <v>21</v>
      </c>
      <c r="E29" s="12"/>
      <c r="F29" s="12"/>
      <c r="G29" s="12" t="e">
        <f aca="false">G30/$C$29</f>
        <v>#DIV/0!</v>
      </c>
      <c r="H29" s="12" t="e">
        <f aca="false">H30/$C$29</f>
        <v>#DIV/0!</v>
      </c>
      <c r="I29" s="12" t="e">
        <f aca="false">I30/$C$29</f>
        <v>#DIV/0!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6" t="e">
        <f aca="false">SUM(E29:S29)</f>
        <v>#DIV/0!</v>
      </c>
    </row>
    <row r="30" customFormat="false" ht="12.75" hidden="true" customHeight="false" outlineLevel="0" collapsed="false">
      <c r="A30" s="8"/>
      <c r="B30" s="15"/>
      <c r="C30" s="10"/>
      <c r="D30" s="11"/>
      <c r="E30" s="14"/>
      <c r="F30" s="14"/>
      <c r="G30" s="14" t="n">
        <f aca="false">7197.12/3</f>
        <v>2399.04</v>
      </c>
      <c r="H30" s="14" t="n">
        <f aca="false">7197.12/3</f>
        <v>2399.04</v>
      </c>
      <c r="I30" s="14" t="n">
        <f aca="false">7197.12/3+4231.76</f>
        <v>6630.8</v>
      </c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7" t="n">
        <f aca="false">SUM(E30:S30)-C29</f>
        <v>11428.88</v>
      </c>
    </row>
    <row r="31" customFormat="false" ht="12.75" hidden="true" customHeight="true" outlineLevel="0" collapsed="false">
      <c r="A31" s="8" t="n">
        <v>15</v>
      </c>
      <c r="B31" s="15" t="s">
        <v>31</v>
      </c>
      <c r="C31" s="10" t="n">
        <v>0</v>
      </c>
      <c r="D31" s="11" t="s">
        <v>21</v>
      </c>
      <c r="E31" s="12"/>
      <c r="F31" s="12"/>
      <c r="G31" s="12"/>
      <c r="H31" s="12"/>
      <c r="I31" s="12"/>
      <c r="J31" s="12"/>
      <c r="K31" s="12"/>
      <c r="L31" s="12"/>
      <c r="M31" s="12" t="n">
        <f aca="false">1/4</f>
        <v>0.25</v>
      </c>
      <c r="N31" s="12" t="n">
        <f aca="false">1/4</f>
        <v>0.25</v>
      </c>
      <c r="O31" s="12" t="n">
        <f aca="false">1/4</f>
        <v>0.25</v>
      </c>
      <c r="P31" s="12" t="n">
        <f aca="false">1/4</f>
        <v>0.25</v>
      </c>
      <c r="Q31" s="12"/>
      <c r="R31" s="12"/>
      <c r="S31" s="12"/>
      <c r="T31" s="16" t="n">
        <f aca="false">SUM(E31:S31)</f>
        <v>1</v>
      </c>
    </row>
    <row r="32" customFormat="false" ht="12.75" hidden="true" customHeight="false" outlineLevel="0" collapsed="false">
      <c r="A32" s="8"/>
      <c r="B32" s="15"/>
      <c r="C32" s="10"/>
      <c r="D32" s="11"/>
      <c r="E32" s="14"/>
      <c r="F32" s="14"/>
      <c r="G32" s="14"/>
      <c r="H32" s="14"/>
      <c r="I32" s="14"/>
      <c r="J32" s="14"/>
      <c r="K32" s="14"/>
      <c r="L32" s="14"/>
      <c r="M32" s="14" t="n">
        <f aca="false">M31*$C31</f>
        <v>0</v>
      </c>
      <c r="N32" s="14" t="n">
        <f aca="false">N31*$C31</f>
        <v>0</v>
      </c>
      <c r="O32" s="14" t="n">
        <f aca="false">O31*$C31</f>
        <v>0</v>
      </c>
      <c r="P32" s="14" t="n">
        <f aca="false">P31*$C31</f>
        <v>0</v>
      </c>
      <c r="Q32" s="14"/>
      <c r="R32" s="14"/>
      <c r="S32" s="14"/>
      <c r="T32" s="17" t="n">
        <f aca="false">SUM(E32:S32)-C31</f>
        <v>0</v>
      </c>
    </row>
    <row r="33" customFormat="false" ht="12.75" hidden="true" customHeight="true" outlineLevel="0" collapsed="false">
      <c r="A33" s="8" t="n">
        <v>16</v>
      </c>
      <c r="B33" s="15" t="s">
        <v>32</v>
      </c>
      <c r="C33" s="10" t="n">
        <v>0</v>
      </c>
      <c r="D33" s="11" t="s">
        <v>21</v>
      </c>
      <c r="E33" s="12"/>
      <c r="F33" s="12"/>
      <c r="G33" s="12"/>
      <c r="H33" s="12"/>
      <c r="I33" s="12" t="e">
        <f aca="false">I34/$C$33</f>
        <v>#DIV/0!</v>
      </c>
      <c r="J33" s="12" t="e">
        <f aca="false">J34/$C$33</f>
        <v>#DIV/0!</v>
      </c>
      <c r="K33" s="12" t="e">
        <f aca="false">K34/$C$33</f>
        <v>#DIV/0!</v>
      </c>
      <c r="L33" s="12"/>
      <c r="M33" s="12" t="e">
        <f aca="false">M34/$C$33</f>
        <v>#DIV/0!</v>
      </c>
      <c r="N33" s="12"/>
      <c r="O33" s="12"/>
      <c r="P33" s="12"/>
      <c r="Q33" s="12"/>
      <c r="R33" s="12"/>
      <c r="S33" s="12"/>
      <c r="T33" s="16" t="e">
        <f aca="false">SUM(E33:S33)</f>
        <v>#DIV/0!</v>
      </c>
    </row>
    <row r="34" customFormat="false" ht="12.75" hidden="true" customHeight="false" outlineLevel="0" collapsed="false">
      <c r="A34" s="8"/>
      <c r="B34" s="15"/>
      <c r="C34" s="10"/>
      <c r="D34" s="11"/>
      <c r="E34" s="14"/>
      <c r="F34" s="14"/>
      <c r="G34" s="14"/>
      <c r="H34" s="14"/>
      <c r="I34" s="14" t="n">
        <f aca="false">(23260.68-3267.7)/3</f>
        <v>6664.32666666667</v>
      </c>
      <c r="J34" s="14" t="n">
        <f aca="false">(23260.68-3267.7)/3</f>
        <v>6664.32666666667</v>
      </c>
      <c r="K34" s="14" t="n">
        <f aca="false">(23260.68-3267.7)/3</f>
        <v>6664.32666666667</v>
      </c>
      <c r="L34" s="14"/>
      <c r="M34" s="14" t="n">
        <f aca="false">3267.7</f>
        <v>3267.7</v>
      </c>
      <c r="N34" s="14"/>
      <c r="O34" s="14"/>
      <c r="P34" s="14"/>
      <c r="Q34" s="14"/>
      <c r="R34" s="14"/>
      <c r="S34" s="14"/>
      <c r="T34" s="17" t="n">
        <f aca="false">SUM(E34:S34)-C33</f>
        <v>23260.68</v>
      </c>
    </row>
    <row r="35" customFormat="false" ht="12.75" hidden="true" customHeight="true" outlineLevel="0" collapsed="false">
      <c r="A35" s="8" t="n">
        <v>17</v>
      </c>
      <c r="B35" s="15" t="s">
        <v>33</v>
      </c>
      <c r="C35" s="10" t="n">
        <v>0</v>
      </c>
      <c r="D35" s="11" t="s">
        <v>21</v>
      </c>
      <c r="E35" s="12"/>
      <c r="F35" s="12"/>
      <c r="G35" s="12"/>
      <c r="H35" s="12"/>
      <c r="I35" s="12"/>
      <c r="J35" s="12" t="n">
        <f aca="false">1/2</f>
        <v>0.5</v>
      </c>
      <c r="K35" s="12" t="n">
        <f aca="false">1/2</f>
        <v>0.5</v>
      </c>
      <c r="L35" s="12"/>
      <c r="M35" s="12"/>
      <c r="N35" s="12"/>
      <c r="O35" s="12"/>
      <c r="P35" s="12"/>
      <c r="Q35" s="12"/>
      <c r="R35" s="12"/>
      <c r="S35" s="12"/>
      <c r="T35" s="16" t="n">
        <f aca="false">SUM(E35:S35)</f>
        <v>1</v>
      </c>
    </row>
    <row r="36" customFormat="false" ht="12.75" hidden="true" customHeight="false" outlineLevel="0" collapsed="false">
      <c r="A36" s="8"/>
      <c r="B36" s="15"/>
      <c r="C36" s="10"/>
      <c r="D36" s="11"/>
      <c r="E36" s="14"/>
      <c r="F36" s="14"/>
      <c r="G36" s="14"/>
      <c r="H36" s="14"/>
      <c r="I36" s="14"/>
      <c r="J36" s="14" t="n">
        <f aca="false">J35*$C$35</f>
        <v>0</v>
      </c>
      <c r="K36" s="14" t="n">
        <f aca="false">K35*$C$35</f>
        <v>0</v>
      </c>
      <c r="L36" s="14"/>
      <c r="M36" s="14"/>
      <c r="N36" s="14"/>
      <c r="O36" s="14"/>
      <c r="P36" s="14"/>
      <c r="Q36" s="14"/>
      <c r="R36" s="14"/>
      <c r="S36" s="14"/>
      <c r="T36" s="17" t="n">
        <f aca="false">SUM(E36:S36)-C35</f>
        <v>0</v>
      </c>
    </row>
    <row r="37" customFormat="false" ht="12.75" hidden="true" customHeight="true" outlineLevel="0" collapsed="false">
      <c r="A37" s="8" t="n">
        <v>18</v>
      </c>
      <c r="B37" s="15" t="s">
        <v>34</v>
      </c>
      <c r="C37" s="10" t="n">
        <v>0</v>
      </c>
      <c r="D37" s="11" t="s">
        <v>21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 t="n">
        <f aca="false">1/5</f>
        <v>0.2</v>
      </c>
      <c r="P37" s="12" t="n">
        <f aca="false">1/5</f>
        <v>0.2</v>
      </c>
      <c r="Q37" s="12" t="n">
        <f aca="false">1/5</f>
        <v>0.2</v>
      </c>
      <c r="R37" s="12" t="n">
        <f aca="false">1/5</f>
        <v>0.2</v>
      </c>
      <c r="S37" s="12" t="n">
        <f aca="false">1/5</f>
        <v>0.2</v>
      </c>
      <c r="T37" s="16" t="n">
        <f aca="false">SUM(E37:S37)</f>
        <v>1</v>
      </c>
    </row>
    <row r="38" customFormat="false" ht="12.75" hidden="true" customHeight="false" outlineLevel="0" collapsed="false">
      <c r="A38" s="8"/>
      <c r="B38" s="15"/>
      <c r="C38" s="10"/>
      <c r="D38" s="11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 t="n">
        <f aca="false">O37*$C37</f>
        <v>0</v>
      </c>
      <c r="P38" s="14" t="n">
        <f aca="false">P37*$C37</f>
        <v>0</v>
      </c>
      <c r="Q38" s="14" t="n">
        <f aca="false">Q37*$C37</f>
        <v>0</v>
      </c>
      <c r="R38" s="14" t="n">
        <f aca="false">R37*$C37</f>
        <v>0</v>
      </c>
      <c r="S38" s="14" t="n">
        <f aca="false">S37*$C37</f>
        <v>0</v>
      </c>
      <c r="T38" s="17" t="n">
        <f aca="false">SUM(E38:S38)-C37</f>
        <v>0</v>
      </c>
    </row>
    <row r="39" customFormat="false" ht="12.75" hidden="false" customHeight="true" outlineLevel="0" collapsed="false">
      <c r="A39" s="8" t="s">
        <v>35</v>
      </c>
      <c r="B39" s="8"/>
      <c r="C39" s="10" t="n">
        <f aca="false">SUM(C3:C38)</f>
        <v>121314.07</v>
      </c>
      <c r="D39" s="11" t="s">
        <v>21</v>
      </c>
      <c r="E39" s="12" t="n">
        <f aca="false">E40/$C$39</f>
        <v>0.479572757581485</v>
      </c>
      <c r="F39" s="12" t="n">
        <f aca="false">F40/$C$39</f>
        <v>0.236609052574583</v>
      </c>
      <c r="G39" s="12" t="n">
        <f aca="false">G40/$C$39</f>
        <v>0.283818189843932</v>
      </c>
      <c r="H39" s="12" t="n">
        <f aca="false">H40/$C$39</f>
        <v>0.171031088974263</v>
      </c>
      <c r="I39" s="12" t="n">
        <f aca="false">I40/$C$39</f>
        <v>0.262317035168853</v>
      </c>
      <c r="J39" s="12" t="n">
        <f aca="false">J40/$C$39</f>
        <v>0.326490110888759</v>
      </c>
      <c r="K39" s="12" t="n">
        <f aca="false">K40/$C$39</f>
        <v>0.481859310850478</v>
      </c>
      <c r="L39" s="12" t="n">
        <f aca="false">L40/$C$39</f>
        <v>0.241171263151916</v>
      </c>
      <c r="M39" s="12" t="n">
        <f aca="false">M40/$C$39</f>
        <v>0.270872022511486</v>
      </c>
      <c r="N39" s="12" t="n">
        <f aca="false">N40/$C$39</f>
        <v>0.311687012067108</v>
      </c>
      <c r="O39" s="12" t="n">
        <f aca="false">O40/$C$39</f>
        <v>0.13612683178464</v>
      </c>
      <c r="P39" s="12" t="n">
        <f aca="false">P40/$C$39</f>
        <v>0.13612683178464</v>
      </c>
      <c r="Q39" s="12" t="n">
        <f aca="false">Q40/$C$39</f>
        <v>0.13612683178464</v>
      </c>
      <c r="R39" s="12" t="n">
        <f aca="false">R40/$C$39</f>
        <v>0.13612683178464</v>
      </c>
      <c r="S39" s="12" t="n">
        <f aca="false">S40/$C$39</f>
        <v>0.418084563480559</v>
      </c>
    </row>
    <row r="40" customFormat="false" ht="12.75" hidden="false" customHeight="false" outlineLevel="0" collapsed="false">
      <c r="A40" s="8"/>
      <c r="B40" s="8"/>
      <c r="C40" s="10"/>
      <c r="D40" s="11"/>
      <c r="E40" s="14" t="n">
        <f aca="false">E4+E6+E8+E10+E12+E14+E16+E18+E20</f>
        <v>58178.9230833333</v>
      </c>
      <c r="F40" s="14" t="n">
        <f aca="false">F4+F6+F8+F10+F12+F14+F16+F18+F20</f>
        <v>28704.0071666667</v>
      </c>
      <c r="G40" s="14" t="n">
        <f aca="false">G4+G6+G8+G10+G12+G14+G16+G18+G20</f>
        <v>34431.13975</v>
      </c>
      <c r="H40" s="14" t="n">
        <f aca="false">H4+H6+H8+H10+H12+H14+H16+H18+H20+H22+H24+H26+H28+H30+H32++H34+H36+H38</f>
        <v>20748.4775</v>
      </c>
      <c r="I40" s="14" t="n">
        <f aca="false">I4+I6+I8+I10+I12+I14+I16+I18+I20+I22+I24+I26+I28+I30+I32++I34+I36+I38</f>
        <v>31822.7471666667</v>
      </c>
      <c r="J40" s="14" t="n">
        <f aca="false">J4+J6+J8+J10+J12+J14+J16+J18+J20+J22+J24+J26+J28+J30+J32++J34+J36+J38</f>
        <v>39607.8441666667</v>
      </c>
      <c r="K40" s="14" t="n">
        <f aca="false">K4+K6+K8+K10+K12+K14+K16+K18+K20+K22+K24+K26+K28+K30+K32++K34+K36+K38</f>
        <v>58456.3141666667</v>
      </c>
      <c r="L40" s="14" t="n">
        <f aca="false">L4+L6+L8+L10+L12+L14+L16+L18+L20+L22+L24+L26+L28+L30+L32++L34+L36+L38</f>
        <v>29257.4675</v>
      </c>
      <c r="M40" s="14" t="n">
        <f aca="false">M4+M6+M8+M10+M12+M14+M16+M18+M20+M22+M24+M26+M28+M30+M32++M34+M36+M38</f>
        <v>32860.5875</v>
      </c>
      <c r="N40" s="14" t="n">
        <f aca="false">N4+N6+N8+N10+N12+N14+N16+N18+N20+N22+N24+N26+N28+N30+N32++N34+N36+N38</f>
        <v>37812.02</v>
      </c>
      <c r="O40" s="14" t="n">
        <f aca="false">O4+O6+O8+O10+O12+O14+O16+O18+O20+O22+O24+O26+O28+O30+O32++O34+O36+O38</f>
        <v>16514.1</v>
      </c>
      <c r="P40" s="14" t="n">
        <f aca="false">P4+P6+P8+P10+P12+P14+P16+P18+P20+P22+P24+P26+P28+P30+P32++P34+P36+P38</f>
        <v>16514.1</v>
      </c>
      <c r="Q40" s="14" t="n">
        <f aca="false">Q4+Q6+Q8+Q10+Q12+Q14+Q16+Q18+Q20+Q22+Q24+Q26+Q28+Q30+Q32++Q34+Q36+Q38</f>
        <v>16514.1</v>
      </c>
      <c r="R40" s="14" t="n">
        <f aca="false">R4+R6+R8+R10+R12+R14+R16+R18+R20+R22+R24+R26+R28+R30+R32++R34+R36+R38</f>
        <v>16514.1</v>
      </c>
      <c r="S40" s="14" t="n">
        <f aca="false">S4+S6+S8+S10+S12+S14+S16+S18+S20+S22+S24+S26+S28+S30+S32++S34+S36+S38</f>
        <v>50719.54</v>
      </c>
    </row>
    <row r="41" customFormat="false" ht="12.75" hidden="false" customHeight="true" outlineLevel="0" collapsed="false">
      <c r="A41" s="8"/>
      <c r="B41" s="8"/>
      <c r="C41" s="10"/>
      <c r="D41" s="18" t="s">
        <v>36</v>
      </c>
      <c r="E41" s="19" t="n">
        <f aca="false">E42/$C$39</f>
        <v>0.479572757581485</v>
      </c>
      <c r="F41" s="19" t="n">
        <f aca="false">F42/$C$39</f>
        <v>0.716181810156068</v>
      </c>
      <c r="G41" s="19" t="n">
        <f aca="false">G42/$C$39</f>
        <v>1</v>
      </c>
      <c r="H41" s="19" t="n">
        <f aca="false">H42/$C$39</f>
        <v>1.17103108897426</v>
      </c>
      <c r="I41" s="19" t="n">
        <f aca="false">I42/$C$39</f>
        <v>1.43334812414312</v>
      </c>
      <c r="J41" s="19" t="n">
        <f aca="false">J42/$C$39</f>
        <v>1.75983823503187</v>
      </c>
      <c r="K41" s="19" t="n">
        <f aca="false">K42/$C$39</f>
        <v>2.24169754588235</v>
      </c>
      <c r="L41" s="19" t="n">
        <f aca="false">L42/$C$39</f>
        <v>2.48286880903427</v>
      </c>
      <c r="M41" s="19" t="n">
        <f aca="false">M42/$C$39</f>
        <v>2.75374083154576</v>
      </c>
      <c r="N41" s="19" t="n">
        <f aca="false">N42/$C$39</f>
        <v>3.06542784361286</v>
      </c>
      <c r="O41" s="19" t="n">
        <f aca="false">O42/$C$39</f>
        <v>3.2015546753975</v>
      </c>
      <c r="P41" s="19" t="n">
        <f aca="false">P42/$C$39</f>
        <v>3.33768150718214</v>
      </c>
      <c r="Q41" s="19" t="n">
        <f aca="false">Q42/$C$39</f>
        <v>3.47380833896678</v>
      </c>
      <c r="R41" s="19" t="n">
        <f aca="false">R42/$C$39</f>
        <v>3.60993517075142</v>
      </c>
      <c r="S41" s="19" t="n">
        <f aca="false">S42/$C$39</f>
        <v>4.02801973423198</v>
      </c>
    </row>
    <row r="42" customFormat="false" ht="12.75" hidden="false" customHeight="false" outlineLevel="0" collapsed="false">
      <c r="A42" s="8"/>
      <c r="B42" s="8"/>
      <c r="C42" s="10"/>
      <c r="D42" s="18"/>
      <c r="E42" s="14" t="n">
        <f aca="false">E40</f>
        <v>58178.9230833333</v>
      </c>
      <c r="F42" s="14" t="n">
        <f aca="false">E42+F40</f>
        <v>86882.93025</v>
      </c>
      <c r="G42" s="14" t="n">
        <f aca="false">F42+G40</f>
        <v>121314.07</v>
      </c>
      <c r="H42" s="14" t="n">
        <f aca="false">G42+H40</f>
        <v>142062.5475</v>
      </c>
      <c r="I42" s="14" t="n">
        <f aca="false">H42+I40</f>
        <v>173885.294666667</v>
      </c>
      <c r="J42" s="14" t="n">
        <f aca="false">I42+J40</f>
        <v>213493.138833333</v>
      </c>
      <c r="K42" s="14" t="n">
        <f aca="false">J42+K40</f>
        <v>271949.453</v>
      </c>
      <c r="L42" s="14" t="n">
        <f aca="false">K42+L40</f>
        <v>301206.9205</v>
      </c>
      <c r="M42" s="14" t="n">
        <f aca="false">L42+M40</f>
        <v>334067.508</v>
      </c>
      <c r="N42" s="14" t="n">
        <f aca="false">M42+N40</f>
        <v>371879.528</v>
      </c>
      <c r="O42" s="14" t="n">
        <f aca="false">N42+O40</f>
        <v>388393.628</v>
      </c>
      <c r="P42" s="14" t="n">
        <f aca="false">O42+P40</f>
        <v>404907.728</v>
      </c>
      <c r="Q42" s="14" t="n">
        <f aca="false">P42+Q40</f>
        <v>421421.828</v>
      </c>
      <c r="R42" s="14" t="n">
        <f aca="false">Q42+R40</f>
        <v>437935.928</v>
      </c>
      <c r="S42" s="14" t="n">
        <f aca="false">R42+S40</f>
        <v>488655.468</v>
      </c>
    </row>
    <row r="43" customFormat="false" ht="12.75" hidden="false" customHeight="true" outlineLevel="0" collapsed="false">
      <c r="A43" s="8" t="s">
        <v>37</v>
      </c>
      <c r="B43" s="8"/>
      <c r="C43" s="20" t="n">
        <v>0.2429</v>
      </c>
      <c r="D43" s="18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true" outlineLevel="0" collapsed="false">
      <c r="A44" s="8" t="s">
        <v>38</v>
      </c>
      <c r="B44" s="8"/>
      <c r="C44" s="10" t="n">
        <f aca="false">SUM(E45:G45)</f>
        <v>150781.2576</v>
      </c>
      <c r="D44" s="11" t="s">
        <v>21</v>
      </c>
      <c r="E44" s="12" t="n">
        <f aca="false">E39</f>
        <v>0.479572757581485</v>
      </c>
      <c r="F44" s="12" t="n">
        <f aca="false">F39</f>
        <v>0.236609052574583</v>
      </c>
      <c r="G44" s="12" t="n">
        <f aca="false">G39</f>
        <v>0.283818189843932</v>
      </c>
      <c r="H44" s="12" t="n">
        <f aca="false">H39</f>
        <v>0.171031088974263</v>
      </c>
      <c r="I44" s="12" t="n">
        <f aca="false">I39</f>
        <v>0.262317035168853</v>
      </c>
      <c r="J44" s="12" t="n">
        <f aca="false">J39</f>
        <v>0.326490110888759</v>
      </c>
      <c r="K44" s="12" t="n">
        <f aca="false">K39</f>
        <v>0.481859310850478</v>
      </c>
      <c r="L44" s="12" t="n">
        <f aca="false">L39</f>
        <v>0.241171263151916</v>
      </c>
      <c r="M44" s="12" t="n">
        <f aca="false">M39</f>
        <v>0.270872022511486</v>
      </c>
      <c r="N44" s="12" t="n">
        <f aca="false">N39</f>
        <v>0.311687012067108</v>
      </c>
      <c r="O44" s="12" t="n">
        <f aca="false">O39</f>
        <v>0.13612683178464</v>
      </c>
      <c r="P44" s="12" t="n">
        <f aca="false">P39</f>
        <v>0.13612683178464</v>
      </c>
      <c r="Q44" s="12" t="n">
        <f aca="false">Q39</f>
        <v>0.13612683178464</v>
      </c>
      <c r="R44" s="12" t="n">
        <f aca="false">R39</f>
        <v>0.13612683178464</v>
      </c>
      <c r="S44" s="12" t="n">
        <f aca="false">S39</f>
        <v>0.418084563480559</v>
      </c>
    </row>
    <row r="45" customFormat="false" ht="12.75" hidden="false" customHeight="false" outlineLevel="0" collapsed="false">
      <c r="A45" s="8"/>
      <c r="B45" s="8"/>
      <c r="C45" s="10"/>
      <c r="D45" s="11"/>
      <c r="E45" s="14" t="n">
        <f aca="false">ROUND(E40*(1+$C$43),4)</f>
        <v>72310.5835</v>
      </c>
      <c r="F45" s="14" t="n">
        <f aca="false">ROUND(F40*(1+$C$43),4)</f>
        <v>35676.2105</v>
      </c>
      <c r="G45" s="14" t="n">
        <f aca="false">ROUND(G40*(1+$C$43),4)</f>
        <v>42794.4636</v>
      </c>
      <c r="H45" s="14" t="n">
        <f aca="false">ROUND(H40*(1+$C$43),4)</f>
        <v>25788.2827</v>
      </c>
      <c r="I45" s="14" t="n">
        <f aca="false">ROUND(I40*(1+$C$43),4)</f>
        <v>39552.4925</v>
      </c>
      <c r="J45" s="14" t="n">
        <f aca="false">ROUND(J40*(1+$C$43),4)</f>
        <v>49228.5895</v>
      </c>
      <c r="K45" s="14" t="n">
        <f aca="false">ROUND(K40*(1+$C$43),4)</f>
        <v>72655.3529</v>
      </c>
      <c r="L45" s="14" t="n">
        <f aca="false">ROUND(L40*(1+$C$43),4)</f>
        <v>36364.1064</v>
      </c>
      <c r="M45" s="14" t="n">
        <f aca="false">ROUND(M40*(1+$C$43),4)</f>
        <v>40842.4242</v>
      </c>
      <c r="N45" s="14" t="n">
        <f aca="false">ROUND(N40*(1+$C$43),4)</f>
        <v>46996.5597</v>
      </c>
      <c r="O45" s="14" t="n">
        <f aca="false">ROUND(O40*(1+$C$43),4)</f>
        <v>20525.3749</v>
      </c>
      <c r="P45" s="14" t="n">
        <f aca="false">ROUND(P40*(1+$C$43),4)</f>
        <v>20525.3749</v>
      </c>
      <c r="Q45" s="14" t="n">
        <f aca="false">ROUND(Q40*(1+$C$43),4)</f>
        <v>20525.3749</v>
      </c>
      <c r="R45" s="14" t="n">
        <f aca="false">ROUND(R40*(1+$C$43),4)</f>
        <v>20525.3749</v>
      </c>
      <c r="S45" s="14" t="n">
        <f aca="false">ROUND(S40*(1+$C$43),4)</f>
        <v>63039.3163</v>
      </c>
    </row>
    <row r="46" customFormat="false" ht="12.75" hidden="false" customHeight="true" outlineLevel="0" collapsed="false">
      <c r="A46" s="8"/>
      <c r="B46" s="8"/>
      <c r="C46" s="10"/>
      <c r="D46" s="18" t="s">
        <v>36</v>
      </c>
      <c r="E46" s="19" t="n">
        <f aca="false">E44</f>
        <v>0.479572757581485</v>
      </c>
      <c r="F46" s="19" t="n">
        <f aca="false">E46+F44</f>
        <v>0.716181810156068</v>
      </c>
      <c r="G46" s="19" t="n">
        <f aca="false">F46+G44</f>
        <v>1</v>
      </c>
      <c r="H46" s="19" t="n">
        <f aca="false">G46+H44</f>
        <v>1.17103108897426</v>
      </c>
      <c r="I46" s="19" t="n">
        <f aca="false">H46+I44</f>
        <v>1.43334812414312</v>
      </c>
      <c r="J46" s="19" t="n">
        <f aca="false">I46+J44</f>
        <v>1.75983823503187</v>
      </c>
      <c r="K46" s="19" t="n">
        <f aca="false">J46+K44</f>
        <v>2.24169754588235</v>
      </c>
      <c r="L46" s="19" t="n">
        <f aca="false">K46+L44</f>
        <v>2.48286880903427</v>
      </c>
      <c r="M46" s="19" t="n">
        <f aca="false">L46+M44</f>
        <v>2.75374083154576</v>
      </c>
      <c r="N46" s="19" t="n">
        <f aca="false">M46+N44</f>
        <v>3.06542784361286</v>
      </c>
      <c r="O46" s="19" t="n">
        <f aca="false">N46+O44</f>
        <v>3.2015546753975</v>
      </c>
      <c r="P46" s="19" t="n">
        <f aca="false">O46+P44</f>
        <v>3.33768150718214</v>
      </c>
      <c r="Q46" s="19" t="n">
        <f aca="false">P46+Q44</f>
        <v>3.47380833896678</v>
      </c>
      <c r="R46" s="19" t="n">
        <f aca="false">Q46+R44</f>
        <v>3.60993517075142</v>
      </c>
      <c r="S46" s="19" t="n">
        <f aca="false">R46+S44</f>
        <v>4.02801973423198</v>
      </c>
    </row>
    <row r="47" customFormat="false" ht="12.75" hidden="false" customHeight="false" outlineLevel="0" collapsed="false">
      <c r="A47" s="8"/>
      <c r="B47" s="8"/>
      <c r="C47" s="10"/>
      <c r="D47" s="18"/>
      <c r="E47" s="14" t="n">
        <f aca="false">E45</f>
        <v>72310.5835</v>
      </c>
      <c r="F47" s="14" t="n">
        <f aca="false">E47+F45</f>
        <v>107986.794</v>
      </c>
      <c r="G47" s="14" t="n">
        <f aca="false">F47+G45</f>
        <v>150781.2576</v>
      </c>
      <c r="H47" s="14" t="n">
        <f aca="false">G47+H45</f>
        <v>176569.5403</v>
      </c>
      <c r="I47" s="14" t="n">
        <f aca="false">H47+I45</f>
        <v>216122.0328</v>
      </c>
      <c r="J47" s="14" t="n">
        <f aca="false">I47+J45</f>
        <v>265350.6223</v>
      </c>
      <c r="K47" s="14" t="n">
        <f aca="false">J47+K45</f>
        <v>338005.9752</v>
      </c>
      <c r="L47" s="14" t="n">
        <f aca="false">K47+L45</f>
        <v>374370.0816</v>
      </c>
      <c r="M47" s="14" t="n">
        <f aca="false">L47+M45</f>
        <v>415212.5058</v>
      </c>
      <c r="N47" s="14" t="n">
        <f aca="false">M47+N45</f>
        <v>462209.0655</v>
      </c>
      <c r="O47" s="14" t="n">
        <f aca="false">N47+O45</f>
        <v>482734.4404</v>
      </c>
      <c r="P47" s="14" t="n">
        <f aca="false">O47+P45</f>
        <v>503259.8153</v>
      </c>
      <c r="Q47" s="14" t="n">
        <f aca="false">P47+Q45</f>
        <v>523785.1902</v>
      </c>
      <c r="R47" s="14" t="n">
        <f aca="false">Q47+R45</f>
        <v>544310.5651</v>
      </c>
      <c r="S47" s="14" t="n">
        <f aca="false">R47+S45</f>
        <v>607349.8814</v>
      </c>
    </row>
  </sheetData>
  <mergeCells count="82">
    <mergeCell ref="A1:S1"/>
    <mergeCell ref="A3:A4"/>
    <mergeCell ref="B3:B4"/>
    <mergeCell ref="C3:C4"/>
    <mergeCell ref="D3:D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B42"/>
    <mergeCell ref="C39:C42"/>
    <mergeCell ref="D39:D40"/>
    <mergeCell ref="D41:D42"/>
    <mergeCell ref="A43:B43"/>
    <mergeCell ref="A44:B47"/>
    <mergeCell ref="C44:C47"/>
    <mergeCell ref="D44:D45"/>
    <mergeCell ref="D46:D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4" min="4" style="24" width="9.14"/>
    <col collapsed="false" customWidth="false" hidden="false" outlineLevel="0" max="19" min="5" style="25" width="9.14"/>
    <col collapsed="false" customWidth="false" hidden="false" outlineLevel="0" max="20" min="20" style="26" width="9.14"/>
    <col collapsed="false" customWidth="false" hidden="false" outlineLevel="0" max="21" min="21" style="27" width="9.14"/>
    <col collapsed="false" customWidth="false" hidden="false" outlineLevel="0" max="257" min="22" style="28" width="9.14"/>
  </cols>
  <sheetData/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cro3-andressa</cp:lastModifiedBy>
  <cp:lastPrinted>2018-10-17T11:59:23Z</cp:lastPrinted>
  <dcterms:modified xsi:type="dcterms:W3CDTF">2020-04-29T16:28:25Z</dcterms:modified>
  <cp:revision>0</cp:revision>
  <dc:subject/>
  <dc:title/>
</cp:coreProperties>
</file>